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56">
  <si>
    <t xml:space="preserve">Name: </t>
  </si>
  <si>
    <t xml:space="preserve">Au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Longbow</t>
  </si>
  <si>
    <t xml:space="preserve">Fort</t>
  </si>
  <si>
    <t xml:space="preserve">Point Blank Shot</t>
  </si>
  <si>
    <t xml:space="preserve">Appraise</t>
  </si>
  <si>
    <t xml:space="preserve">Simple Weapons </t>
  </si>
  <si>
    <t xml:space="preserve">Precise Shot</t>
  </si>
  <si>
    <t xml:space="preserve">Balance/Tumble</t>
  </si>
  <si>
    <t xml:space="preserve">DEX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Rego)</t>
  </si>
  <si>
    <t xml:space="preserve">Technique (Intell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1</t>
  </si>
  <si>
    <t xml:space="preserve">20 (x3)</t>
  </si>
  <si>
    <t xml:space="preserve">RANGE</t>
  </si>
  <si>
    <t xml:space="preserve">TYPE</t>
  </si>
  <si>
    <t xml:space="preserve">SPECIAL PROPERTIES</t>
  </si>
  <si>
    <t xml:space="preserve">Simple Weapon - Dagger</t>
  </si>
  <si>
    <t xml:space="preserve">1d4</t>
  </si>
  <si>
    <t xml:space="preserve">19-20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2, Climb/Jump -1, Concentration 1, Technique (Creo) 7, Technique (Rego) 6, Technique (Intellego) 3, Technique (Perdo) 3, Diplomacy/Gather Info 0, Disguise 0, Escape Artist 3, Forgery 3, Heal 2, Hide/Move Silently 3, Form (Auram) 7, Listen/Spot/Sense  5, Perform 0, Ride 3, Search/Scry 3, Sense Motive 5, Spellcraft 6, Swim -1, Use Rope 3, Wilderness Lore 2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 t="s">
        <v>48</v>
      </c>
      <c r="AL4" s="2" t="n">
        <v>2</v>
      </c>
      <c r="AM4" s="16" t="n">
        <f aca="false">AL4*2</f>
        <v>4</v>
      </c>
      <c r="AN4" s="16" t="n">
        <f aca="false">IF(AK4="",0,5)</f>
        <v>5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2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2</v>
      </c>
      <c r="AH5" s="18" t="str">
        <f aca="false">IF(AC5&lt;&gt;"",CONCATENATE(AC5," ",AD5,", "),"")</f>
        <v>Bluff/Intimidate 2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2</v>
      </c>
      <c r="E6" s="16" t="n">
        <f aca="false">D6*2</f>
        <v>0</v>
      </c>
      <c r="F6" s="2" t="s">
        <v>53</v>
      </c>
      <c r="G6" s="16" t="n">
        <f aca="false">IF(F6="Y",5,0)</f>
        <v>5</v>
      </c>
      <c r="H6" s="2" t="n">
        <v>2</v>
      </c>
      <c r="I6" s="16" t="n">
        <f aca="false">IF(F6="Y",H6,H6*2)</f>
        <v>2</v>
      </c>
      <c r="J6" s="17" t="n">
        <f aca="false">H6+D6</f>
        <v>2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0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0</v>
      </c>
      <c r="V6" s="19" t="n">
        <f aca="false">J6</f>
        <v>2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8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9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7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4</v>
      </c>
      <c r="AC8" s="19" t="str">
        <f aca="false">IF(ISERROR(X8),"",X8)</f>
        <v>Technique (Creo)</v>
      </c>
      <c r="AD8" s="18" t="n">
        <f aca="false">IF(ISERROR(Y8),"",Y8)</f>
        <v>7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4</v>
      </c>
      <c r="AH8" s="18" t="str">
        <f aca="false">IF(AC8&lt;&gt;"",CONCATENATE(AC8," ",AD8,", "),"")</f>
        <v>Technique (Creo) 7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0</v>
      </c>
      <c r="D9" s="17"/>
      <c r="E9" s="16" t="n">
        <f aca="false">D9*2</f>
        <v>0</v>
      </c>
      <c r="F9" s="17" t="s">
        <v>53</v>
      </c>
      <c r="G9" s="16" t="n">
        <f aca="false">IF(F9="Y",5,0)</f>
        <v>5</v>
      </c>
      <c r="H9" s="17" t="n">
        <v>4</v>
      </c>
      <c r="I9" s="16" t="n">
        <f aca="false">IF(F9="Y",H9,H9*2)</f>
        <v>4</v>
      </c>
      <c r="J9" s="17" t="n">
        <f aca="false">H9+D9</f>
        <v>4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7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7</v>
      </c>
      <c r="T9" s="19" t="str">
        <f aca="false">M9</f>
        <v>INT</v>
      </c>
      <c r="U9" s="18" t="n">
        <f aca="false">N9</f>
        <v>3</v>
      </c>
      <c r="V9" s="19" t="n">
        <f aca="false">J9</f>
        <v>4</v>
      </c>
      <c r="W9" s="19" t="n">
        <v>7</v>
      </c>
      <c r="X9" s="19" t="str">
        <f aca="false">VLOOKUP(W9,$Q$3:$R$52,2,FALSE())</f>
        <v>Technique (Reg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Reg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Reg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2</v>
      </c>
      <c r="D10" s="17"/>
      <c r="E10" s="16" t="n">
        <f aca="false">D10*2</f>
        <v>0</v>
      </c>
      <c r="F10" s="17" t="s">
        <v>53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Reg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Intellego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Technique (Intelleg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Intelleg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3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Intelleg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4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5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8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9</v>
      </c>
      <c r="AP16" s="8" t="s">
        <v>70</v>
      </c>
      <c r="AQ16" s="24" t="s">
        <v>71</v>
      </c>
      <c r="AR16" s="0" t="s">
        <v>72</v>
      </c>
      <c r="AS16" s="0" t="s">
        <v>73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4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5</v>
      </c>
      <c r="AL17" s="8" t="s">
        <v>76</v>
      </c>
      <c r="AM17" s="16"/>
      <c r="AN17" s="16"/>
      <c r="AO17" s="17" t="s">
        <v>57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7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7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4</v>
      </c>
      <c r="AC18" s="19" t="str">
        <f aca="false">IF(ISERROR(X18),"",X18)</f>
        <v>Form (Auram)</v>
      </c>
      <c r="AD18" s="18" t="n">
        <f aca="false">IF(ISERROR(Y18),"",Y18)</f>
        <v>7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4</v>
      </c>
      <c r="AH18" s="18" t="str">
        <f aca="false">IF(AC18&lt;&gt;"",CONCATENATE(AC18," ",AD18,", "),"")</f>
        <v>Form (Auram) 7, </v>
      </c>
      <c r="AI18" s="23"/>
      <c r="AJ18" s="17" t="n">
        <v>1</v>
      </c>
      <c r="AK18" s="7" t="s">
        <v>78</v>
      </c>
      <c r="AL18" s="2" t="n">
        <v>110</v>
      </c>
      <c r="AM18" s="16"/>
      <c r="AN18" s="16"/>
      <c r="AO18" s="17" t="s">
        <v>51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9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0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Listen/Spot/Sense </v>
      </c>
      <c r="Y19" s="18" t="n">
        <f aca="false">VLOOKUP(W19,$Q$3:$S$52,3,FALSE())</f>
        <v>5</v>
      </c>
      <c r="Z19" s="19" t="str">
        <f aca="false">VLOOKUP(W19,$Q$3:$T$52,4,FALSE())</f>
        <v>WIS</v>
      </c>
      <c r="AA19" s="18" t="n">
        <f aca="false">VLOOKUP(W19,$Q$3:$U$52,5,FALSE())</f>
        <v>2</v>
      </c>
      <c r="AB19" s="19" t="n">
        <f aca="false">VLOOKUP(W19,$Q$3:$V$52,6,FALSE())</f>
        <v>3</v>
      </c>
      <c r="AC19" s="19" t="str">
        <f aca="false">IF(ISERROR(X19),"",X19)</f>
        <v>Listen/Spot/Sense </v>
      </c>
      <c r="AD19" s="18" t="n">
        <f aca="false">IF(ISERROR(Y19),"",Y19)</f>
        <v>5</v>
      </c>
      <c r="AE19" s="19" t="str">
        <f aca="false">IF(ISERROR(Z19),"",Z19)</f>
        <v>WIS</v>
      </c>
      <c r="AF19" s="18" t="n">
        <f aca="false">IF(ISERROR(AA19),"",AA19)</f>
        <v>2</v>
      </c>
      <c r="AG19" s="19" t="n">
        <f aca="false">IF(ISERROR(AB19),"",AB19)</f>
        <v>3</v>
      </c>
      <c r="AH19" s="18" t="str">
        <f aca="false">IF(AC19&lt;&gt;"",CONCATENATE(AC19," ",AD19,", "),"")</f>
        <v>Listen/Spot/Sense  5, </v>
      </c>
      <c r="AI19" s="23"/>
      <c r="AJ19" s="17" t="n">
        <v>2</v>
      </c>
      <c r="AK19" s="7"/>
      <c r="AM19" s="16"/>
      <c r="AN19" s="16"/>
      <c r="AO19" s="17" t="s">
        <v>59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1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Perform</v>
      </c>
      <c r="Y20" s="18" t="n">
        <f aca="false">VLOOKUP(W20,$Q$3:$S$52,3,FALSE())</f>
        <v>0</v>
      </c>
      <c r="Z20" s="19" t="str">
        <f aca="false">VLOOKUP(W20,$Q$3:$T$52,4,FALSE())</f>
        <v>CHA</v>
      </c>
      <c r="AA20" s="18" t="n">
        <f aca="false">VLOOKUP(W20,$Q$3:$U$52,5,FALSE())</f>
        <v>0</v>
      </c>
      <c r="AB20" s="19" t="n">
        <f aca="false">VLOOKUP(W20,$Q$3:$V$52,6,FALSE())</f>
        <v>0</v>
      </c>
      <c r="AC20" s="19" t="str">
        <f aca="false">IF(ISERROR(X20),"",X20)</f>
        <v>Perform</v>
      </c>
      <c r="AD20" s="18" t="n">
        <f aca="false">IF(ISERROR(Y20),"",Y20)</f>
        <v>0</v>
      </c>
      <c r="AE20" s="19" t="str">
        <f aca="false">IF(ISERROR(Z20),"",Z20)</f>
        <v>CHA</v>
      </c>
      <c r="AF20" s="18" t="n">
        <f aca="false">IF(ISERROR(AA20),"",AA20)</f>
        <v>0</v>
      </c>
      <c r="AG20" s="19" t="n">
        <f aca="false">IF(ISERROR(AB20),"",AB20)</f>
        <v>0</v>
      </c>
      <c r="AH20" s="18" t="str">
        <f aca="false">IF(AC20&lt;&gt;"",CONCATENATE(AC20," ",AD20,", "),"")</f>
        <v>Perform 0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2</v>
      </c>
      <c r="D21" s="17"/>
      <c r="E21" s="16" t="n">
        <f aca="false">D21*2</f>
        <v>0</v>
      </c>
      <c r="F21" s="17" t="s">
        <v>53</v>
      </c>
      <c r="G21" s="16" t="n">
        <f aca="false">IF(F21="Y",5,0)</f>
        <v>5</v>
      </c>
      <c r="H21" s="17" t="n">
        <v>4</v>
      </c>
      <c r="I21" s="16" t="n">
        <f aca="false">IF(F21="Y",H21,H21*2)</f>
        <v>4</v>
      </c>
      <c r="J21" s="17" t="n">
        <f aca="false">H21+D21</f>
        <v>4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7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7</v>
      </c>
      <c r="T21" s="19" t="str">
        <f aca="false">M21</f>
        <v>INT</v>
      </c>
      <c r="U21" s="18" t="n">
        <f aca="false">N21</f>
        <v>3</v>
      </c>
      <c r="V21" s="19" t="n">
        <f aca="false">J21</f>
        <v>4</v>
      </c>
      <c r="W21" s="19" t="n">
        <v>19</v>
      </c>
      <c r="X21" s="19" t="str">
        <f aca="false">VLOOKUP(W21,$Q$3:$R$52,2,FALSE())</f>
        <v>Ride</v>
      </c>
      <c r="Y21" s="18" t="n">
        <f aca="false">VLOOKUP(W21,$Q$3:$S$52,3,FALSE())</f>
        <v>3</v>
      </c>
      <c r="Z21" s="19" t="str">
        <f aca="false">VLOOKUP(W21,$Q$3:$T$52,4,FALSE())</f>
        <v>DEX</v>
      </c>
      <c r="AA21" s="18" t="n">
        <f aca="false">VLOOKUP(W21,$Q$3:$U$52,5,FALSE())</f>
        <v>3</v>
      </c>
      <c r="AB21" s="19" t="n">
        <f aca="false">VLOOKUP(W21,$Q$3:$V$52,6,FALSE())</f>
        <v>0</v>
      </c>
      <c r="AC21" s="19" t="str">
        <f aca="false">IF(ISERROR(X21),"",X21)</f>
        <v>Ride</v>
      </c>
      <c r="AD21" s="18" t="n">
        <f aca="false">IF(ISERROR(Y21),"",Y21)</f>
        <v>3</v>
      </c>
      <c r="AE21" s="19" t="str">
        <f aca="false">IF(ISERROR(Z21),"",Z21)</f>
        <v>DEX</v>
      </c>
      <c r="AF21" s="18" t="n">
        <f aca="false">IF(ISERROR(AA21),"",AA21)</f>
        <v>3</v>
      </c>
      <c r="AG21" s="19" t="n">
        <f aca="false">IF(ISERROR(AB21),"",AB21)</f>
        <v>0</v>
      </c>
      <c r="AH21" s="18" t="str">
        <f aca="false">IF(AC21&lt;&gt;"",CONCATENATE(AC21," ",AD21,", "),"")</f>
        <v>Ride 3, </v>
      </c>
      <c r="AI21" s="23"/>
      <c r="AJ21" s="17" t="n">
        <v>4</v>
      </c>
      <c r="AK21" s="7"/>
      <c r="AM21" s="16"/>
      <c r="AN21" s="16"/>
      <c r="AO21" s="17" t="s">
        <v>80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Search/Scry</v>
      </c>
      <c r="Y22" s="18" t="n">
        <f aca="false">VLOOKUP(W22,$Q$3:$S$52,3,FALSE())</f>
        <v>3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0</v>
      </c>
      <c r="AC22" s="19" t="str">
        <f aca="false">IF(ISERROR(X22),"",X22)</f>
        <v>Search/Scry</v>
      </c>
      <c r="AD22" s="18" t="n">
        <f aca="false">IF(ISERROR(Y22),"",Y22)</f>
        <v>3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0</v>
      </c>
      <c r="AH22" s="18" t="str">
        <f aca="false">IF(AC22&lt;&gt;"",CONCATENATE(AC22," ",AD22,", "),"")</f>
        <v>Search/Scry 3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nse Motive</v>
      </c>
      <c r="Y23" s="18" t="n">
        <f aca="false">VLOOKUP(W23,$Q$3:$S$52,3,FALSE())</f>
        <v>5</v>
      </c>
      <c r="Z23" s="19" t="str">
        <f aca="false">VLOOKUP(W23,$Q$3:$T$52,4,FALSE())</f>
        <v>WIS</v>
      </c>
      <c r="AA23" s="18" t="n">
        <f aca="false">VLOOKUP(W23,$Q$3:$U$52,5,FALSE())</f>
        <v>2</v>
      </c>
      <c r="AB23" s="19" t="n">
        <f aca="false">VLOOKUP(W23,$Q$3:$V$52,6,FALSE())</f>
        <v>3</v>
      </c>
      <c r="AC23" s="19" t="str">
        <f aca="false">IF(ISERROR(X23),"",X23)</f>
        <v>Sense Motive</v>
      </c>
      <c r="AD23" s="18" t="n">
        <f aca="false">IF(ISERROR(Y23),"",Y23)</f>
        <v>5</v>
      </c>
      <c r="AE23" s="19" t="str">
        <f aca="false">IF(ISERROR(Z23),"",Z23)</f>
        <v>WIS</v>
      </c>
      <c r="AF23" s="18" t="n">
        <f aca="false">IF(ISERROR(AA23),"",AA23)</f>
        <v>2</v>
      </c>
      <c r="AG23" s="19" t="n">
        <f aca="false">IF(ISERROR(AB23),"",AB23)</f>
        <v>3</v>
      </c>
      <c r="AH23" s="18" t="str">
        <f aca="false">IF(AC23&lt;&gt;"",CONCATENATE(AC23," ",AD23,", "),"")</f>
        <v>Sense Motive 5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6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pellcraft</v>
      </c>
      <c r="Y24" s="18" t="n">
        <f aca="false">VLOOKUP(W24,$Q$3:$S$52,3,FALSE())</f>
        <v>6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3</v>
      </c>
      <c r="AC24" s="19" t="str">
        <f aca="false">IF(ISERROR(X24),"",X24)</f>
        <v>Spellcraft</v>
      </c>
      <c r="AD24" s="18" t="n">
        <f aca="false">IF(ISERROR(Y24),"",Y24)</f>
        <v>6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3</v>
      </c>
      <c r="AH24" s="18" t="str">
        <f aca="false">IF(AC24&lt;&gt;"",CONCATENATE(AC24," ",AD24,", "),"")</f>
        <v>Spellcraft 6, </v>
      </c>
      <c r="AI24" s="23"/>
      <c r="AJ24" s="17" t="n">
        <v>7</v>
      </c>
      <c r="AK24" s="7"/>
      <c r="AM24" s="16"/>
      <c r="AN24" s="16"/>
      <c r="AO24" s="29" t="s">
        <v>83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4</v>
      </c>
      <c r="E25" s="16" t="n">
        <f aca="false">D25*2</f>
        <v>0</v>
      </c>
      <c r="F25" s="2" t="s">
        <v>53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0</v>
      </c>
      <c r="N25" s="17" t="n">
        <f aca="false">VLOOKUP(M25,$AO$17:$AQ$22,3,FALSE())</f>
        <v>2</v>
      </c>
      <c r="O25" s="18" t="n">
        <f aca="false">IF(K25=1,IF(J25&lt;&gt;0,J25+N25+L25,0),J25+N25+L25)</f>
        <v>5</v>
      </c>
      <c r="P25" s="19" t="n">
        <f aca="false">IF(K25=1,IF(J25&lt;&gt;0,1+P24,P24),1+P24)</f>
        <v>17</v>
      </c>
      <c r="Q25" s="19" t="n">
        <f aca="false">IF(P25=P24,0,P25)</f>
        <v>17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2</v>
      </c>
      <c r="V25" s="19" t="n">
        <f aca="false">J25</f>
        <v>3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-1</v>
      </c>
      <c r="Z25" s="19" t="str">
        <f aca="false">VLOOKUP(W25,$Q$3:$T$52,4,FALSE())</f>
        <v>STR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-1</v>
      </c>
      <c r="AE25" s="19" t="str">
        <f aca="false">IF(ISERROR(Z25),"",Z25)</f>
        <v>STR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wim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5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18</v>
      </c>
      <c r="Q26" s="19" t="n">
        <f aca="false">IF(P26=P25,0,P26)</f>
        <v>18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3</v>
      </c>
      <c r="Z26" s="19" t="str">
        <f aca="false">VLOOKUP(W26,$Q$3:$T$52,4,FALSE())</f>
        <v>DEX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3</v>
      </c>
      <c r="AE26" s="19" t="str">
        <f aca="false">IF(ISERROR(Z26),"",Z26)</f>
        <v>DEX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Use Rope 3, </v>
      </c>
      <c r="AI26" s="23"/>
      <c r="AJ26" s="17" t="n">
        <v>9</v>
      </c>
      <c r="AK26" s="7"/>
      <c r="AM26" s="16"/>
      <c r="AN26" s="16"/>
      <c r="AO26" s="31" t="s">
        <v>86</v>
      </c>
      <c r="AP26" s="2" t="n">
        <v>16</v>
      </c>
      <c r="AQ26" s="21" t="n">
        <f aca="false">(HP-CON)*2</f>
        <v>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7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18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8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0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8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0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8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0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0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8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0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0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8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1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8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2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19</v>
      </c>
      <c r="Q33" s="19" t="n">
        <f aca="false">IF(P33=P32,0,P33)</f>
        <v>19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0</v>
      </c>
      <c r="Q34" s="19" t="n">
        <f aca="false">IF(P34=P33,0,P34)</f>
        <v>20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4</v>
      </c>
      <c r="E35" s="16" t="n">
        <f aca="false">D35*2</f>
        <v>0</v>
      </c>
      <c r="F35" s="2" t="s">
        <v>53</v>
      </c>
      <c r="G35" s="16" t="n">
        <f aca="false">IF(F35="Y",5,0)</f>
        <v>5</v>
      </c>
      <c r="H35" s="2" t="n">
        <v>3</v>
      </c>
      <c r="I35" s="16" t="n">
        <f aca="false">IF(F35="Y",H35,H35*2)</f>
        <v>3</v>
      </c>
      <c r="J35" s="17" t="n">
        <f aca="false">H35+D35</f>
        <v>3</v>
      </c>
      <c r="K35" s="17"/>
      <c r="L35" s="17" t="n">
        <f aca="false">'Character Sheet'!CS94</f>
        <v>0</v>
      </c>
      <c r="M35" s="17" t="s">
        <v>80</v>
      </c>
      <c r="N35" s="17" t="n">
        <f aca="false">VLOOKUP(M35,$AO$17:$AQ$22,3,FALSE())</f>
        <v>2</v>
      </c>
      <c r="O35" s="18" t="n">
        <f aca="false">IF(K35=1,IF(J35&lt;&gt;0,J35+N35+L35,0),J35+N35+L35)</f>
        <v>5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5</f>
        <v>Sense Motive</v>
      </c>
      <c r="S35" s="18" t="n">
        <f aca="false">O35</f>
        <v>5</v>
      </c>
      <c r="T35" s="19" t="str">
        <f aca="false">M35</f>
        <v>WIS</v>
      </c>
      <c r="U35" s="18" t="n">
        <f aca="false">N35</f>
        <v>2</v>
      </c>
      <c r="V35" s="19" t="n">
        <f aca="false">J35</f>
        <v>3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5</v>
      </c>
      <c r="E36" s="16" t="n">
        <f aca="false">D36*2</f>
        <v>0</v>
      </c>
      <c r="F36" s="2" t="s">
        <v>53</v>
      </c>
      <c r="G36" s="16" t="n">
        <f aca="false">IF(F36="Y",5,0)</f>
        <v>5</v>
      </c>
      <c r="H36" s="2" t="n">
        <v>3</v>
      </c>
      <c r="I36" s="16" t="n">
        <f aca="false">IF(F36="Y",H36,H36*2)</f>
        <v>3</v>
      </c>
      <c r="J36" s="17" t="n">
        <f aca="false">H36+D36</f>
        <v>3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6</v>
      </c>
      <c r="P36" s="19" t="n">
        <f aca="false">IF(K36=1,IF(J36&lt;&gt;0,1+P35,P35),1+P35)</f>
        <v>22</v>
      </c>
      <c r="Q36" s="19" t="n">
        <f aca="false">IF(P36=P35,0,P36)</f>
        <v>22</v>
      </c>
      <c r="R36" s="19" t="str">
        <f aca="false">C36</f>
        <v>Spellcraft</v>
      </c>
      <c r="S36" s="18" t="n">
        <f aca="false">O36</f>
        <v>6</v>
      </c>
      <c r="T36" s="19" t="str">
        <f aca="false">M36</f>
        <v>INT</v>
      </c>
      <c r="U36" s="18" t="n">
        <f aca="false">N36</f>
        <v>3</v>
      </c>
      <c r="V36" s="19" t="n">
        <f aca="false">J36</f>
        <v>3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6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7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8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9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0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0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1</v>
      </c>
      <c r="AL53" s="47" t="n">
        <f aca="false">SUM(AL18:AL52)</f>
        <v>110</v>
      </c>
      <c r="AM53" s="40" t="s">
        <v>36</v>
      </c>
      <c r="AN53" s="40" t="s">
        <v>102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2"/>
      <c r="E54" s="2" t="n">
        <f aca="false">SUM(E3:E48)</f>
        <v>0</v>
      </c>
      <c r="G54" s="2" t="n">
        <f aca="false">SUM(G3:G48)</f>
        <v>35</v>
      </c>
      <c r="I54" s="2" t="n">
        <f aca="false">SUM(I3:I48)</f>
        <v>22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0</v>
      </c>
      <c r="AN54" s="2" t="n">
        <f aca="false">SUM(AN3:AN52)</f>
        <v>10</v>
      </c>
      <c r="AQ54" s="2" t="n">
        <f aca="false">AQ4+AQ7+AQ10+AQ26</f>
        <v>18</v>
      </c>
    </row>
    <row r="55" customFormat="false" ht="12.75" hidden="false" customHeight="true" outlineLevel="0" collapsed="false">
      <c r="A55" s="49" t="s">
        <v>103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4</v>
      </c>
      <c r="B57" s="8" t="n">
        <f aca="false">AL53</f>
        <v>110</v>
      </c>
      <c r="C57" s="49"/>
      <c r="AK57" s="49" t="s">
        <v>105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6</v>
      </c>
      <c r="B58" s="2" t="n">
        <f aca="false">ROUNDDOWN(TOTAL_SP/50,0)</f>
        <v>2</v>
      </c>
      <c r="C58" s="49"/>
      <c r="D58" s="49" t="s">
        <v>107</v>
      </c>
      <c r="E58" s="51" t="n">
        <v>3</v>
      </c>
      <c r="H58" s="49"/>
    </row>
    <row r="59" customFormat="false" ht="12.75" hidden="false" customHeight="true" outlineLevel="0" collapsed="false">
      <c r="A59" s="49" t="s">
        <v>108</v>
      </c>
      <c r="B59" s="2" t="n">
        <f aca="false">CON+(RL*5)</f>
        <v>22</v>
      </c>
      <c r="C59" s="49"/>
      <c r="D59" s="49" t="s">
        <v>109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0</v>
      </c>
      <c r="B60" s="2" t="n">
        <f aca="false">RL+2</f>
        <v>4</v>
      </c>
      <c r="C60" s="49"/>
      <c r="D60" s="49" t="s">
        <v>111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2</v>
      </c>
      <c r="AM74" s="2" t="s">
        <v>113</v>
      </c>
      <c r="AQ74" s="2" t="s">
        <v>114</v>
      </c>
    </row>
    <row r="75" customFormat="false" ht="12.75" hidden="false" customHeight="true" outlineLevel="0" collapsed="false">
      <c r="B75" s="53" t="n">
        <f aca="false">B54/TOTAL_SP</f>
        <v>0.136363636363636</v>
      </c>
      <c r="C75" s="49"/>
      <c r="E75" s="53" t="n">
        <f aca="false">(E54+G54+I54)/TOTAL_SP</f>
        <v>0.518181818181818</v>
      </c>
      <c r="G75" s="53"/>
      <c r="I75" s="53"/>
      <c r="AM75" s="53" t="n">
        <f aca="false">(AM54+AN54)/TOTAL_SP</f>
        <v>0.181818181818182</v>
      </c>
      <c r="AQ75" s="53" t="n">
        <f aca="false">(AQ54)/TOTAL_SP</f>
        <v>0.16363636363636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6" colorId="64" zoomScale="40" zoomScaleNormal="40" zoomScalePageLayoutView="50" workbookViewId="0">
      <selection pane="topLeft" activeCell="BI46" activeCellId="0" sqref="BI46:BX47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u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4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5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6</v>
      </c>
      <c r="C10" s="73"/>
      <c r="D10" s="73"/>
      <c r="E10" s="73"/>
      <c r="F10" s="73"/>
      <c r="G10" s="73"/>
      <c r="H10" s="62"/>
      <c r="I10" s="62"/>
      <c r="J10" s="62" t="s">
        <v>127</v>
      </c>
      <c r="K10" s="62"/>
      <c r="L10" s="62"/>
      <c r="M10" s="62"/>
      <c r="N10" s="62"/>
      <c r="O10" s="62"/>
      <c r="P10" s="62"/>
      <c r="Q10" s="62"/>
      <c r="R10" s="62" t="s">
        <v>128</v>
      </c>
      <c r="S10" s="62"/>
      <c r="T10" s="62"/>
      <c r="U10" s="62"/>
      <c r="V10" s="62"/>
      <c r="W10" s="62"/>
      <c r="X10" s="62"/>
      <c r="Y10" s="62"/>
      <c r="Z10" s="62" t="s">
        <v>129</v>
      </c>
      <c r="AA10" s="62"/>
      <c r="AB10" s="62"/>
      <c r="AC10" s="62"/>
      <c r="AD10" s="62"/>
      <c r="AE10" s="62"/>
      <c r="AF10" s="62"/>
      <c r="AG10" s="62"/>
      <c r="AH10" s="62" t="s">
        <v>130</v>
      </c>
      <c r="AI10" s="62"/>
      <c r="AJ10" s="62"/>
      <c r="AK10" s="62"/>
      <c r="AL10" s="62"/>
      <c r="AM10" s="62"/>
      <c r="AN10" s="62"/>
      <c r="AO10" s="62"/>
      <c r="AP10" s="62" t="s">
        <v>131</v>
      </c>
      <c r="AQ10" s="62"/>
      <c r="AR10" s="62"/>
      <c r="AS10" s="62"/>
      <c r="AT10" s="62"/>
      <c r="AU10" s="62"/>
      <c r="AV10" s="62"/>
      <c r="AW10" s="62"/>
      <c r="AX10" s="62" t="s">
        <v>132</v>
      </c>
      <c r="AY10" s="62"/>
      <c r="AZ10" s="62"/>
      <c r="BA10" s="62"/>
      <c r="BB10" s="62"/>
      <c r="BC10" s="62"/>
      <c r="BD10" s="62"/>
      <c r="BE10" s="62"/>
      <c r="BF10" s="62" t="s">
        <v>133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4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5</v>
      </c>
      <c r="C12" s="75"/>
      <c r="D12" s="75"/>
      <c r="E12" s="75"/>
      <c r="F12" s="75"/>
      <c r="G12" s="75"/>
      <c r="H12" s="62"/>
      <c r="I12" s="76" t="s">
        <v>136</v>
      </c>
      <c r="J12" s="76"/>
      <c r="K12" s="76"/>
      <c r="L12" s="76"/>
      <c r="M12" s="62"/>
      <c r="N12" s="76" t="s">
        <v>137</v>
      </c>
      <c r="O12" s="76"/>
      <c r="P12" s="76"/>
      <c r="Q12" s="76"/>
      <c r="R12" s="62"/>
      <c r="S12" s="77" t="s">
        <v>138</v>
      </c>
      <c r="T12" s="77"/>
      <c r="U12" s="77"/>
      <c r="V12" s="77"/>
      <c r="W12" s="62"/>
      <c r="X12" s="77" t="s">
        <v>139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0</v>
      </c>
      <c r="AL12" s="78"/>
      <c r="AM12" s="78"/>
      <c r="AN12" s="78"/>
      <c r="AO12" s="62"/>
      <c r="AP12" s="79" t="s">
        <v>141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2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3</v>
      </c>
      <c r="BZ12" s="80"/>
      <c r="CA12" s="80"/>
      <c r="CB12" s="80"/>
      <c r="CC12" s="62"/>
      <c r="CD12" s="76" t="s">
        <v>144</v>
      </c>
      <c r="CE12" s="76"/>
      <c r="CF12" s="76"/>
      <c r="CG12" s="76"/>
      <c r="CH12" s="62"/>
      <c r="CI12" s="81" t="s">
        <v>145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6</v>
      </c>
      <c r="AE14" s="84"/>
      <c r="AF14" s="84"/>
      <c r="AG14" s="84"/>
      <c r="AH14" s="84"/>
      <c r="AI14" s="84"/>
      <c r="AJ14" s="85"/>
      <c r="AK14" s="90" t="n">
        <f aca="false">HP</f>
        <v>1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6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7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8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49</v>
      </c>
      <c r="AP18" s="100" t="n">
        <v>10</v>
      </c>
      <c r="AQ18" s="100"/>
      <c r="AR18" s="100"/>
      <c r="AS18" s="100"/>
      <c r="AT18" s="101" t="s">
        <v>150</v>
      </c>
      <c r="AU18" s="102" t="n">
        <f aca="false">AD119</f>
        <v>0</v>
      </c>
      <c r="AV18" s="102"/>
      <c r="AW18" s="102"/>
      <c r="AX18" s="102"/>
      <c r="AY18" s="103" t="s">
        <v>150</v>
      </c>
      <c r="AZ18" s="102" t="n">
        <f aca="false">S129</f>
        <v>0</v>
      </c>
      <c r="BA18" s="102"/>
      <c r="BB18" s="102"/>
      <c r="BC18" s="102"/>
      <c r="BD18" s="103" t="s">
        <v>150</v>
      </c>
      <c r="BE18" s="102" t="n">
        <f aca="false">DEXMOD</f>
        <v>3</v>
      </c>
      <c r="BF18" s="102"/>
      <c r="BG18" s="102"/>
      <c r="BH18" s="102"/>
      <c r="BI18" s="103" t="s">
        <v>150</v>
      </c>
      <c r="BJ18" s="102" t="n">
        <v>0</v>
      </c>
      <c r="BK18" s="102"/>
      <c r="BL18" s="102"/>
      <c r="BM18" s="102"/>
      <c r="BN18" s="103" t="s">
        <v>150</v>
      </c>
      <c r="BO18" s="104"/>
      <c r="BP18" s="104"/>
      <c r="BQ18" s="104"/>
      <c r="BR18" s="104"/>
      <c r="BS18" s="103" t="s">
        <v>150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1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2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0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3</v>
      </c>
      <c r="AV21" s="110"/>
      <c r="AW21" s="110"/>
      <c r="AX21" s="110"/>
      <c r="AY21" s="62"/>
      <c r="AZ21" s="110" t="s">
        <v>154</v>
      </c>
      <c r="BA21" s="110"/>
      <c r="BB21" s="110"/>
      <c r="BC21" s="110"/>
      <c r="BD21" s="62"/>
      <c r="BE21" s="110" t="s">
        <v>155</v>
      </c>
      <c r="BF21" s="110"/>
      <c r="BG21" s="110"/>
      <c r="BH21" s="110"/>
      <c r="BI21" s="62"/>
      <c r="BJ21" s="110" t="s">
        <v>156</v>
      </c>
      <c r="BK21" s="110"/>
      <c r="BL21" s="110"/>
      <c r="BM21" s="110"/>
      <c r="BN21" s="62"/>
      <c r="BO21" s="110" t="s">
        <v>157</v>
      </c>
      <c r="BP21" s="110"/>
      <c r="BQ21" s="110"/>
      <c r="BR21" s="110"/>
      <c r="BS21" s="62"/>
      <c r="BT21" s="110" t="s">
        <v>158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9</v>
      </c>
      <c r="CE21" s="110"/>
      <c r="CF21" s="110"/>
      <c r="CG21" s="110"/>
      <c r="CH21" s="62"/>
      <c r="CI21" s="111" t="s">
        <v>160</v>
      </c>
      <c r="CJ21" s="111"/>
      <c r="CK21" s="111"/>
      <c r="CL21" s="111"/>
      <c r="CM21" s="62"/>
      <c r="CN21" s="111" t="s">
        <v>161</v>
      </c>
      <c r="CO21" s="111"/>
      <c r="CP21" s="111"/>
      <c r="CQ21" s="111"/>
      <c r="CR21" s="62"/>
      <c r="CS21" s="112" t="s">
        <v>162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9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3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4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49</v>
      </c>
      <c r="AU24" s="102" t="n">
        <f aca="false">DEXMOD</f>
        <v>3</v>
      </c>
      <c r="AV24" s="102"/>
      <c r="AW24" s="102"/>
      <c r="AX24" s="102"/>
      <c r="AY24" s="103" t="s">
        <v>150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5</v>
      </c>
      <c r="BH25" s="114"/>
      <c r="BI25" s="115" t="s">
        <v>166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7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8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0</v>
      </c>
      <c r="AQ27" s="118"/>
      <c r="AR27" s="118"/>
      <c r="AS27" s="118"/>
      <c r="AT27" s="85"/>
      <c r="AU27" s="119" t="s">
        <v>155</v>
      </c>
      <c r="AV27" s="119"/>
      <c r="AW27" s="119"/>
      <c r="AX27" s="119"/>
      <c r="AY27" s="85"/>
      <c r="AZ27" s="119" t="s">
        <v>158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9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0</v>
      </c>
      <c r="BZ27" s="121"/>
      <c r="CA27" s="121"/>
      <c r="CB27" s="121"/>
      <c r="CC27" s="85"/>
      <c r="CD27" s="122" t="s">
        <v>171</v>
      </c>
      <c r="CE27" s="122"/>
      <c r="CF27" s="122"/>
      <c r="CG27" s="122"/>
      <c r="CH27" s="85"/>
      <c r="CI27" s="121" t="s">
        <v>137</v>
      </c>
      <c r="CJ27" s="121"/>
      <c r="CK27" s="121"/>
      <c r="CL27" s="121"/>
      <c r="CM27" s="85"/>
      <c r="CN27" s="123" t="s">
        <v>172</v>
      </c>
      <c r="CO27" s="123"/>
      <c r="CP27" s="123"/>
      <c r="CQ27" s="123"/>
      <c r="CR27" s="85"/>
      <c r="CS27" s="121" t="s">
        <v>158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3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4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0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9</v>
      </c>
      <c r="CI30" s="131" t="n">
        <f aca="false">INTMOD</f>
        <v>3</v>
      </c>
      <c r="CJ30" s="131"/>
      <c r="CK30" s="131"/>
      <c r="CL30" s="131"/>
      <c r="CM30" s="130" t="s">
        <v>150</v>
      </c>
      <c r="CN30" s="131" t="n">
        <f aca="false">ROUNDDOWN(FeatSheet!J3,0)</f>
        <v>0</v>
      </c>
      <c r="CO30" s="131"/>
      <c r="CP30" s="131"/>
      <c r="CQ30" s="131"/>
      <c r="CR30" s="130" t="s">
        <v>150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5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6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9</v>
      </c>
      <c r="CI32" s="131" t="n">
        <f aca="false">INTMOD</f>
        <v>3</v>
      </c>
      <c r="CJ32" s="131"/>
      <c r="CK32" s="131"/>
      <c r="CL32" s="131"/>
      <c r="CM32" s="130" t="s">
        <v>150</v>
      </c>
      <c r="CN32" s="131" t="n">
        <f aca="false">ROUNDDOWN(FeatSheet!J4,0)</f>
        <v>0</v>
      </c>
      <c r="CO32" s="131"/>
      <c r="CP32" s="131"/>
      <c r="CQ32" s="131"/>
      <c r="CR32" s="130" t="s">
        <v>150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4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7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49</v>
      </c>
      <c r="CI34" s="131" t="n">
        <f aca="false">DEXMOD-ArCkPen</f>
        <v>3</v>
      </c>
      <c r="CJ34" s="131"/>
      <c r="CK34" s="131"/>
      <c r="CL34" s="131"/>
      <c r="CM34" s="130" t="s">
        <v>150</v>
      </c>
      <c r="CN34" s="131" t="n">
        <f aca="false">ROUNDDOWN(FeatSheet!J5,0)</f>
        <v>0</v>
      </c>
      <c r="CO34" s="131"/>
      <c r="CP34" s="131"/>
      <c r="CQ34" s="131"/>
      <c r="CR34" s="130" t="s">
        <v>150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8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9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49</v>
      </c>
      <c r="CI36" s="131" t="n">
        <f aca="false">CHAMOD</f>
        <v>0</v>
      </c>
      <c r="CJ36" s="131"/>
      <c r="CK36" s="131"/>
      <c r="CL36" s="131"/>
      <c r="CM36" s="130" t="s">
        <v>150</v>
      </c>
      <c r="CN36" s="131" t="n">
        <f aca="false">ROUNDDOWN(FeatSheet!J6,0)</f>
        <v>2</v>
      </c>
      <c r="CO36" s="131"/>
      <c r="CP36" s="131"/>
      <c r="CQ36" s="131"/>
      <c r="CR36" s="130" t="s">
        <v>150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0</v>
      </c>
      <c r="O38" s="78"/>
      <c r="P38" s="78"/>
      <c r="Q38" s="78"/>
      <c r="R38" s="62"/>
      <c r="S38" s="76" t="s">
        <v>181</v>
      </c>
      <c r="T38" s="76"/>
      <c r="U38" s="76"/>
      <c r="V38" s="76"/>
      <c r="W38" s="62"/>
      <c r="X38" s="76" t="s">
        <v>137</v>
      </c>
      <c r="Y38" s="76"/>
      <c r="Z38" s="76"/>
      <c r="AA38" s="76"/>
      <c r="AB38" s="62"/>
      <c r="AC38" s="76" t="s">
        <v>182</v>
      </c>
      <c r="AD38" s="76"/>
      <c r="AE38" s="76"/>
      <c r="AF38" s="76"/>
      <c r="AG38" s="62"/>
      <c r="AH38" s="76" t="s">
        <v>158</v>
      </c>
      <c r="AI38" s="76"/>
      <c r="AJ38" s="76"/>
      <c r="AK38" s="76"/>
      <c r="AL38" s="62"/>
      <c r="AM38" s="77" t="s">
        <v>139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3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49</v>
      </c>
      <c r="CI38" s="131" t="n">
        <f aca="false">STRMOD-ArCkPen</f>
        <v>-1</v>
      </c>
      <c r="CJ38" s="131"/>
      <c r="CK38" s="131"/>
      <c r="CL38" s="131"/>
      <c r="CM38" s="130" t="s">
        <v>150</v>
      </c>
      <c r="CN38" s="131" t="n">
        <f aca="false">ROUNDDOWN(FeatSheet!J7,0)</f>
        <v>0</v>
      </c>
      <c r="CO38" s="131"/>
      <c r="CP38" s="131"/>
      <c r="CQ38" s="131"/>
      <c r="CR38" s="130" t="s">
        <v>150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4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49</v>
      </c>
      <c r="S40" s="102" t="n">
        <f aca="false">FeatSheet!AO4</f>
        <v>0</v>
      </c>
      <c r="T40" s="102"/>
      <c r="U40" s="102"/>
      <c r="V40" s="102"/>
      <c r="W40" s="103" t="s">
        <v>150</v>
      </c>
      <c r="X40" s="102" t="n">
        <f aca="false">CONMOD</f>
        <v>1</v>
      </c>
      <c r="Y40" s="102"/>
      <c r="Z40" s="102"/>
      <c r="AA40" s="102"/>
      <c r="AB40" s="103" t="s">
        <v>150</v>
      </c>
      <c r="AC40" s="104" t="n">
        <v>0</v>
      </c>
      <c r="AD40" s="104"/>
      <c r="AE40" s="104"/>
      <c r="AF40" s="104"/>
      <c r="AG40" s="103" t="s">
        <v>150</v>
      </c>
      <c r="AH40" s="104" t="n">
        <f aca="false">FortMOD</f>
        <v>0</v>
      </c>
      <c r="AI40" s="104"/>
      <c r="AJ40" s="104"/>
      <c r="AK40" s="104"/>
      <c r="AL40" s="99" t="s">
        <v>150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9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49</v>
      </c>
      <c r="CI40" s="131" t="n">
        <f aca="false">CONMOD</f>
        <v>1</v>
      </c>
      <c r="CJ40" s="131"/>
      <c r="CK40" s="131"/>
      <c r="CL40" s="131"/>
      <c r="CM40" s="130" t="s">
        <v>150</v>
      </c>
      <c r="CN40" s="131" t="n">
        <f aca="false">ROUNDDOWN(FeatSheet!J8,0)</f>
        <v>0</v>
      </c>
      <c r="CO40" s="131"/>
      <c r="CP40" s="131"/>
      <c r="CQ40" s="131"/>
      <c r="CR40" s="130" t="s">
        <v>150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5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7</v>
      </c>
      <c r="CE42" s="133"/>
      <c r="CF42" s="133"/>
      <c r="CG42" s="133"/>
      <c r="CH42" s="130" t="s">
        <v>149</v>
      </c>
      <c r="CI42" s="131" t="n">
        <f aca="false">INTMOD</f>
        <v>3</v>
      </c>
      <c r="CJ42" s="131"/>
      <c r="CK42" s="131"/>
      <c r="CL42" s="131"/>
      <c r="CM42" s="130" t="s">
        <v>150</v>
      </c>
      <c r="CN42" s="131" t="n">
        <f aca="false">ROUNDDOWN(FeatSheet!J9,0)</f>
        <v>4</v>
      </c>
      <c r="CO42" s="131"/>
      <c r="CP42" s="131"/>
      <c r="CQ42" s="131"/>
      <c r="CR42" s="130" t="s">
        <v>150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6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49</v>
      </c>
      <c r="S44" s="102" t="n">
        <f aca="false">FeatSheet!AO7</f>
        <v>1</v>
      </c>
      <c r="T44" s="102"/>
      <c r="U44" s="102"/>
      <c r="V44" s="102"/>
      <c r="W44" s="103" t="s">
        <v>150</v>
      </c>
      <c r="X44" s="142" t="n">
        <f aca="false">DEXMOD</f>
        <v>3</v>
      </c>
      <c r="Y44" s="142"/>
      <c r="Z44" s="142"/>
      <c r="AA44" s="142"/>
      <c r="AB44" s="103" t="s">
        <v>150</v>
      </c>
      <c r="AC44" s="104" t="n">
        <v>0</v>
      </c>
      <c r="AD44" s="104"/>
      <c r="AE44" s="104"/>
      <c r="AF44" s="104"/>
      <c r="AG44" s="103" t="s">
        <v>150</v>
      </c>
      <c r="AH44" s="104" t="n">
        <f aca="false">RefMOD</f>
        <v>0</v>
      </c>
      <c r="AI44" s="104"/>
      <c r="AJ44" s="104"/>
      <c r="AK44" s="104"/>
      <c r="AL44" s="99" t="s">
        <v>150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Reg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49</v>
      </c>
      <c r="CI44" s="131" t="n">
        <f aca="false">INTMOD</f>
        <v>3</v>
      </c>
      <c r="CJ44" s="131"/>
      <c r="CK44" s="131"/>
      <c r="CL44" s="131"/>
      <c r="CM44" s="130" t="s">
        <v>150</v>
      </c>
      <c r="CN44" s="131" t="n">
        <f aca="false">ROUNDDOWN(FeatSheet!J10,0)</f>
        <v>3</v>
      </c>
      <c r="CO44" s="131"/>
      <c r="CP44" s="131"/>
      <c r="CQ44" s="131"/>
      <c r="CR44" s="130" t="s">
        <v>150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7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Intell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49</v>
      </c>
      <c r="CI46" s="131" t="n">
        <f aca="false">INTMOD</f>
        <v>3</v>
      </c>
      <c r="CJ46" s="131"/>
      <c r="CK46" s="131"/>
      <c r="CL46" s="131"/>
      <c r="CM46" s="130" t="s">
        <v>150</v>
      </c>
      <c r="CN46" s="131" t="n">
        <f aca="false">ROUNDDOWN(FeatSheet!J11,0)</f>
        <v>0</v>
      </c>
      <c r="CO46" s="131"/>
      <c r="CP46" s="131"/>
      <c r="CQ46" s="131"/>
      <c r="CR46" s="130" t="s">
        <v>150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49</v>
      </c>
      <c r="S48" s="102" t="n">
        <f aca="false">FeatSheet!AO10</f>
        <v>1</v>
      </c>
      <c r="T48" s="102"/>
      <c r="U48" s="102"/>
      <c r="V48" s="102"/>
      <c r="W48" s="103" t="s">
        <v>150</v>
      </c>
      <c r="X48" s="102" t="n">
        <f aca="false">WISMOD</f>
        <v>2</v>
      </c>
      <c r="Y48" s="102"/>
      <c r="Z48" s="102"/>
      <c r="AA48" s="102"/>
      <c r="AB48" s="103" t="s">
        <v>150</v>
      </c>
      <c r="AC48" s="104" t="n">
        <v>0</v>
      </c>
      <c r="AD48" s="104"/>
      <c r="AE48" s="104"/>
      <c r="AF48" s="104"/>
      <c r="AG48" s="103" t="s">
        <v>150</v>
      </c>
      <c r="AH48" s="104" t="n">
        <f aca="false">WillMOD</f>
        <v>0</v>
      </c>
      <c r="AI48" s="104"/>
      <c r="AJ48" s="104"/>
      <c r="AK48" s="104"/>
      <c r="AL48" s="99" t="s">
        <v>150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49</v>
      </c>
      <c r="CI48" s="131" t="n">
        <f aca="false">INTMOD</f>
        <v>3</v>
      </c>
      <c r="CJ48" s="131"/>
      <c r="CK48" s="131"/>
      <c r="CL48" s="131"/>
      <c r="CM48" s="130" t="s">
        <v>150</v>
      </c>
      <c r="CN48" s="131" t="n">
        <f aca="false">ROUNDDOWN(FeatSheet!J12,0)</f>
        <v>0</v>
      </c>
      <c r="CO48" s="131"/>
      <c r="CP48" s="131"/>
      <c r="CQ48" s="131"/>
      <c r="CR48" s="130" t="s">
        <v>150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9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49</v>
      </c>
      <c r="CI50" s="131" t="n">
        <f aca="false">CHAMOD</f>
        <v>0</v>
      </c>
      <c r="CJ50" s="131"/>
      <c r="CK50" s="131"/>
      <c r="CL50" s="131"/>
      <c r="CM50" s="130" t="s">
        <v>150</v>
      </c>
      <c r="CN50" s="131" t="n">
        <f aca="false">ROUNDDOWN(FeatSheet!J13,0)</f>
        <v>0</v>
      </c>
      <c r="CO50" s="131"/>
      <c r="CP50" s="131"/>
      <c r="CQ50" s="131"/>
      <c r="CR50" s="130" t="s">
        <v>150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49</v>
      </c>
      <c r="CI52" s="131" t="n">
        <f aca="false">INTMOD</f>
        <v>3</v>
      </c>
      <c r="CJ52" s="131"/>
      <c r="CK52" s="131"/>
      <c r="CL52" s="131"/>
      <c r="CM52" s="130" t="s">
        <v>150</v>
      </c>
      <c r="CN52" s="131" t="n">
        <f aca="false">ROUNDDOWN(FeatSheet!J14,0)</f>
        <v>0</v>
      </c>
      <c r="CO52" s="131"/>
      <c r="CP52" s="131"/>
      <c r="CQ52" s="131"/>
      <c r="CR52" s="130" t="s">
        <v>150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0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0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1</v>
      </c>
      <c r="AL53" s="147"/>
      <c r="AM53" s="147"/>
      <c r="AN53" s="147"/>
      <c r="AO53" s="85"/>
      <c r="AP53" s="147" t="s">
        <v>156</v>
      </c>
      <c r="AQ53" s="147"/>
      <c r="AR53" s="147"/>
      <c r="AS53" s="147"/>
      <c r="AT53" s="85"/>
      <c r="AU53" s="147" t="s">
        <v>158</v>
      </c>
      <c r="AV53" s="147"/>
      <c r="AW53" s="147"/>
      <c r="AX53" s="147"/>
      <c r="AY53" s="85"/>
      <c r="AZ53" s="148" t="s">
        <v>139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49</v>
      </c>
      <c r="CI54" s="131" t="n">
        <f aca="false">CHAMOD</f>
        <v>0</v>
      </c>
      <c r="CJ54" s="131"/>
      <c r="CK54" s="131"/>
      <c r="CL54" s="131"/>
      <c r="CM54" s="130" t="s">
        <v>150</v>
      </c>
      <c r="CN54" s="131" t="n">
        <f aca="false">ROUNDDOWN(FeatSheet!J15,0)</f>
        <v>0</v>
      </c>
      <c r="CO54" s="131"/>
      <c r="CP54" s="131"/>
      <c r="CQ54" s="131"/>
      <c r="CR54" s="130" t="s">
        <v>150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9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0</v>
      </c>
      <c r="AK55" s="102"/>
      <c r="AL55" s="102"/>
      <c r="AM55" s="102"/>
      <c r="AN55" s="102"/>
      <c r="AO55" s="103" t="s">
        <v>150</v>
      </c>
      <c r="AP55" s="102"/>
      <c r="AQ55" s="102"/>
      <c r="AR55" s="102"/>
      <c r="AS55" s="102"/>
      <c r="AT55" s="103" t="s">
        <v>150</v>
      </c>
      <c r="AU55" s="104"/>
      <c r="AV55" s="104"/>
      <c r="AW55" s="104"/>
      <c r="AX55" s="104"/>
      <c r="AY55" s="152" t="s">
        <v>150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7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49</v>
      </c>
      <c r="CI56" s="131" t="n">
        <f aca="false">DEXMOD-ArCkPen</f>
        <v>3</v>
      </c>
      <c r="CJ56" s="131"/>
      <c r="CK56" s="131"/>
      <c r="CL56" s="131"/>
      <c r="CM56" s="130" t="s">
        <v>150</v>
      </c>
      <c r="CN56" s="131" t="n">
        <f aca="false">ROUNDDOWN(FeatSheet!J16,0)</f>
        <v>0</v>
      </c>
      <c r="CO56" s="131"/>
      <c r="CP56" s="131"/>
      <c r="CQ56" s="131"/>
      <c r="CR56" s="130" t="s">
        <v>150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2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9</v>
      </c>
      <c r="CI58" s="131" t="n">
        <f aca="false">INTMOD</f>
        <v>3</v>
      </c>
      <c r="CJ58" s="131"/>
      <c r="CK58" s="131"/>
      <c r="CL58" s="131"/>
      <c r="CM58" s="130" t="s">
        <v>150</v>
      </c>
      <c r="CN58" s="131" t="n">
        <f aca="false">ROUNDDOWN(FeatSheet!J17,0)</f>
        <v>0</v>
      </c>
      <c r="CO58" s="131"/>
      <c r="CP58" s="131"/>
      <c r="CQ58" s="131"/>
      <c r="CR58" s="130" t="s">
        <v>150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9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0</v>
      </c>
      <c r="AK59" s="102"/>
      <c r="AL59" s="102"/>
      <c r="AM59" s="102"/>
      <c r="AN59" s="102"/>
      <c r="AO59" s="103" t="s">
        <v>150</v>
      </c>
      <c r="AP59" s="102"/>
      <c r="AQ59" s="102"/>
      <c r="AR59" s="102"/>
      <c r="AS59" s="102"/>
      <c r="AT59" s="103" t="s">
        <v>150</v>
      </c>
      <c r="AU59" s="104"/>
      <c r="AV59" s="104"/>
      <c r="AW59" s="104"/>
      <c r="AX59" s="104"/>
      <c r="AY59" s="152" t="s">
        <v>150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9</v>
      </c>
      <c r="CI60" s="131" t="n">
        <f aca="false">CHAMOD</f>
        <v>0</v>
      </c>
      <c r="CJ60" s="131"/>
      <c r="CK60" s="131"/>
      <c r="CL60" s="131"/>
      <c r="CM60" s="130" t="s">
        <v>150</v>
      </c>
      <c r="CN60" s="131" t="n">
        <f aca="false">ROUNDDOWN(FeatSheet!J18,0)</f>
        <v>0</v>
      </c>
      <c r="CO60" s="131"/>
      <c r="CP60" s="131"/>
      <c r="CQ60" s="131"/>
      <c r="CR60" s="130" t="s">
        <v>150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2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0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0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5</v>
      </c>
      <c r="AL62" s="119"/>
      <c r="AM62" s="119"/>
      <c r="AN62" s="119"/>
      <c r="AO62" s="155"/>
      <c r="AP62" s="119" t="s">
        <v>156</v>
      </c>
      <c r="AQ62" s="119"/>
      <c r="AR62" s="119"/>
      <c r="AS62" s="119"/>
      <c r="AT62" s="155"/>
      <c r="AU62" s="119" t="s">
        <v>158</v>
      </c>
      <c r="AV62" s="119"/>
      <c r="AW62" s="119"/>
      <c r="AX62" s="119"/>
      <c r="AY62" s="155"/>
      <c r="AZ62" s="156" t="s">
        <v>139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0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49</v>
      </c>
      <c r="CI62" s="131" t="n">
        <f aca="false">WISMOD</f>
        <v>2</v>
      </c>
      <c r="CJ62" s="131"/>
      <c r="CK62" s="131"/>
      <c r="CL62" s="131"/>
      <c r="CM62" s="130" t="s">
        <v>150</v>
      </c>
      <c r="CN62" s="131" t="n">
        <f aca="false">ROUNDDOWN(FeatSheet!J19,0)</f>
        <v>0</v>
      </c>
      <c r="CO62" s="131"/>
      <c r="CP62" s="131"/>
      <c r="CQ62" s="131"/>
      <c r="CR62" s="130" t="s">
        <v>150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7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49</v>
      </c>
      <c r="CI64" s="131" t="n">
        <f aca="false">DEXMOD-ArCkPen</f>
        <v>3</v>
      </c>
      <c r="CJ64" s="131"/>
      <c r="CK64" s="131"/>
      <c r="CL64" s="131"/>
      <c r="CM64" s="130" t="s">
        <v>150</v>
      </c>
      <c r="CN64" s="131" t="n">
        <f aca="false">ROUNDDOWN(FeatSheet!J20,0)</f>
        <v>0</v>
      </c>
      <c r="CO64" s="131"/>
      <c r="CP64" s="131"/>
      <c r="CQ64" s="131"/>
      <c r="CR64" s="130" t="s">
        <v>150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3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4</v>
      </c>
      <c r="CE66" s="133"/>
      <c r="CF66" s="133"/>
      <c r="CG66" s="133"/>
      <c r="CH66" s="130" t="s">
        <v>149</v>
      </c>
      <c r="CI66" s="131" t="n">
        <v>0</v>
      </c>
      <c r="CJ66" s="131"/>
      <c r="CK66" s="131"/>
      <c r="CL66" s="131"/>
      <c r="CM66" s="130" t="s">
        <v>150</v>
      </c>
      <c r="CN66" s="131" t="n">
        <f aca="false">ROUNDDOWN(FeatSheet!J21,0)</f>
        <v>4</v>
      </c>
      <c r="CO66" s="131"/>
      <c r="CP66" s="131"/>
      <c r="CQ66" s="131"/>
      <c r="CR66" s="130" t="s">
        <v>150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4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5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6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Longbow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+1</f>
        <v>7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7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8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49</v>
      </c>
      <c r="CI68" s="131" t="n">
        <v>0</v>
      </c>
      <c r="CJ68" s="131"/>
      <c r="CK68" s="131"/>
      <c r="CL68" s="131"/>
      <c r="CM68" s="130" t="s">
        <v>150</v>
      </c>
      <c r="CN68" s="131" t="n">
        <f aca="false">ROUNDDOWN(FeatSheet!J22,0)</f>
        <v>0</v>
      </c>
      <c r="CO68" s="131"/>
      <c r="CP68" s="131"/>
      <c r="CQ68" s="131"/>
      <c r="CR68" s="130" t="s">
        <v>150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49</v>
      </c>
      <c r="CI70" s="131" t="n">
        <v>0</v>
      </c>
      <c r="CJ70" s="131"/>
      <c r="CK70" s="131"/>
      <c r="CL70" s="131"/>
      <c r="CM70" s="130" t="s">
        <v>150</v>
      </c>
      <c r="CN70" s="131" t="n">
        <f aca="false">ROUNDDOWN(FeatSheet!J23,0)</f>
        <v>0</v>
      </c>
      <c r="CO70" s="131"/>
      <c r="CP70" s="131"/>
      <c r="CQ70" s="131"/>
      <c r="CR70" s="130" t="s">
        <v>150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9</v>
      </c>
      <c r="C71" s="162"/>
      <c r="D71" s="162"/>
      <c r="E71" s="162"/>
      <c r="F71" s="162"/>
      <c r="G71" s="163" t="s">
        <v>131</v>
      </c>
      <c r="H71" s="163"/>
      <c r="I71" s="163"/>
      <c r="J71" s="163"/>
      <c r="K71" s="163"/>
      <c r="L71" s="163" t="s">
        <v>200</v>
      </c>
      <c r="M71" s="163"/>
      <c r="N71" s="163"/>
      <c r="O71" s="163"/>
      <c r="P71" s="163"/>
      <c r="Q71" s="163"/>
      <c r="R71" s="163"/>
      <c r="S71" s="163"/>
      <c r="T71" s="163"/>
      <c r="U71" s="163" t="s">
        <v>127</v>
      </c>
      <c r="V71" s="163"/>
      <c r="W71" s="163"/>
      <c r="X71" s="163"/>
      <c r="Y71" s="163"/>
      <c r="Z71" s="163"/>
      <c r="AA71" s="164" t="s">
        <v>20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9</v>
      </c>
      <c r="CI72" s="131" t="n">
        <v>0</v>
      </c>
      <c r="CJ72" s="131"/>
      <c r="CK72" s="131"/>
      <c r="CL72" s="131"/>
      <c r="CM72" s="130" t="s">
        <v>150</v>
      </c>
      <c r="CN72" s="131" t="n">
        <f aca="false">ROUNDDOWN(FeatSheet!J24,0)</f>
        <v>0</v>
      </c>
      <c r="CO72" s="131"/>
      <c r="CP72" s="131"/>
      <c r="CQ72" s="131"/>
      <c r="CR72" s="130" t="s">
        <v>150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0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49</v>
      </c>
      <c r="CI74" s="131" t="n">
        <f aca="false">WISMOD</f>
        <v>2</v>
      </c>
      <c r="CJ74" s="131"/>
      <c r="CK74" s="131"/>
      <c r="CL74" s="131"/>
      <c r="CM74" s="130" t="s">
        <v>150</v>
      </c>
      <c r="CN74" s="131" t="n">
        <f aca="false">ROUNDDOWN(FeatSheet!J25,0)</f>
        <v>3</v>
      </c>
      <c r="CO74" s="131"/>
      <c r="CP74" s="131"/>
      <c r="CQ74" s="131"/>
      <c r="CR74" s="130" t="s">
        <v>150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3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49</v>
      </c>
      <c r="CI76" s="166" t="n">
        <f aca="false">CHAMOD</f>
        <v>0</v>
      </c>
      <c r="CJ76" s="166"/>
      <c r="CK76" s="166"/>
      <c r="CL76" s="166"/>
      <c r="CM76" s="130" t="s">
        <v>150</v>
      </c>
      <c r="CN76" s="131" t="n">
        <f aca="false">ROUNDDOWN(FeatSheet!J26,0)</f>
        <v>0</v>
      </c>
      <c r="CO76" s="131"/>
      <c r="CP76" s="131"/>
      <c r="CQ76" s="131"/>
      <c r="CR76" s="130" t="s">
        <v>150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4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5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6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">
        <v>202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3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s">
        <v>204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7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49</v>
      </c>
      <c r="CI78" s="131" t="n">
        <f aca="false">DEXMOD</f>
        <v>3</v>
      </c>
      <c r="CJ78" s="131"/>
      <c r="CK78" s="131"/>
      <c r="CL78" s="131"/>
      <c r="CM78" s="130" t="s">
        <v>150</v>
      </c>
      <c r="CN78" s="131" t="n">
        <f aca="false">ROUNDDOWN(FeatSheet!J27,0)</f>
        <v>0</v>
      </c>
      <c r="CO78" s="131"/>
      <c r="CP78" s="131"/>
      <c r="CQ78" s="131"/>
      <c r="CR78" s="130" t="s">
        <v>150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0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49</v>
      </c>
      <c r="CI80" s="166" t="n">
        <f aca="false">WISMOD</f>
        <v>2</v>
      </c>
      <c r="CJ80" s="166"/>
      <c r="CK80" s="166"/>
      <c r="CL80" s="166"/>
      <c r="CM80" s="130" t="s">
        <v>150</v>
      </c>
      <c r="CN80" s="131" t="n">
        <f aca="false">ROUNDDOWN(FeatSheet!J28,0)</f>
        <v>0</v>
      </c>
      <c r="CO80" s="131"/>
      <c r="CP80" s="131"/>
      <c r="CQ80" s="131"/>
      <c r="CR80" s="130" t="s">
        <v>150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9</v>
      </c>
      <c r="C81" s="162"/>
      <c r="D81" s="162"/>
      <c r="E81" s="162"/>
      <c r="F81" s="162"/>
      <c r="G81" s="163" t="s">
        <v>131</v>
      </c>
      <c r="H81" s="163"/>
      <c r="I81" s="163"/>
      <c r="J81" s="163"/>
      <c r="K81" s="163"/>
      <c r="L81" s="163" t="s">
        <v>200</v>
      </c>
      <c r="M81" s="163"/>
      <c r="N81" s="163"/>
      <c r="O81" s="163"/>
      <c r="P81" s="163"/>
      <c r="Q81" s="163"/>
      <c r="R81" s="163"/>
      <c r="S81" s="163"/>
      <c r="T81" s="163"/>
      <c r="U81" s="163" t="s">
        <v>127</v>
      </c>
      <c r="V81" s="163"/>
      <c r="W81" s="163"/>
      <c r="X81" s="163"/>
      <c r="Y81" s="163"/>
      <c r="Z81" s="163"/>
      <c r="AA81" s="164" t="s">
        <v>201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0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49</v>
      </c>
      <c r="CI82" s="166" t="n">
        <f aca="false">WISMOD</f>
        <v>2</v>
      </c>
      <c r="CJ82" s="166"/>
      <c r="CK82" s="166"/>
      <c r="CL82" s="166"/>
      <c r="CM82" s="130" t="s">
        <v>150</v>
      </c>
      <c r="CN82" s="131" t="n">
        <f aca="false">ROUNDDOWN(FeatSheet!J29,0)</f>
        <v>0</v>
      </c>
      <c r="CO82" s="131"/>
      <c r="CP82" s="131"/>
      <c r="CQ82" s="131"/>
      <c r="CR82" s="130" t="s">
        <v>150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0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49</v>
      </c>
      <c r="CI84" s="166" t="n">
        <f aca="false">WISMOD</f>
        <v>2</v>
      </c>
      <c r="CJ84" s="166"/>
      <c r="CK84" s="166"/>
      <c r="CL84" s="166"/>
      <c r="CM84" s="130" t="s">
        <v>150</v>
      </c>
      <c r="CN84" s="131" t="n">
        <f aca="false">ROUNDDOWN(FeatSheet!J30,0)</f>
        <v>0</v>
      </c>
      <c r="CO84" s="131"/>
      <c r="CP84" s="131"/>
      <c r="CQ84" s="131"/>
      <c r="CR84" s="130" t="s">
        <v>150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3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0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49</v>
      </c>
      <c r="CI86" s="166" t="n">
        <f aca="false">WISMOD</f>
        <v>2</v>
      </c>
      <c r="CJ86" s="166"/>
      <c r="CK86" s="166"/>
      <c r="CL86" s="166"/>
      <c r="CM86" s="130" t="s">
        <v>150</v>
      </c>
      <c r="CN86" s="131" t="n">
        <f aca="false">ROUNDDOWN(FeatSheet!J31,0)</f>
        <v>0</v>
      </c>
      <c r="CO86" s="131"/>
      <c r="CP86" s="131"/>
      <c r="CQ86" s="131"/>
      <c r="CR86" s="130" t="s">
        <v>150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4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5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6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49</v>
      </c>
      <c r="CI88" s="166" t="n">
        <f aca="false">INTMOD</f>
        <v>3</v>
      </c>
      <c r="CJ88" s="166"/>
      <c r="CK88" s="166"/>
      <c r="CL88" s="166"/>
      <c r="CM88" s="130" t="s">
        <v>150</v>
      </c>
      <c r="CN88" s="131" t="n">
        <f aca="false">ROUNDDOWN(FeatSheet!J32,0)</f>
        <v>0</v>
      </c>
      <c r="CO88" s="131"/>
      <c r="CP88" s="131"/>
      <c r="CQ88" s="131"/>
      <c r="CR88" s="130" t="s">
        <v>150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49</v>
      </c>
      <c r="CI90" s="131" t="n">
        <f aca="false">DEXMOD</f>
        <v>3</v>
      </c>
      <c r="CJ90" s="131"/>
      <c r="CK90" s="131"/>
      <c r="CL90" s="131"/>
      <c r="CM90" s="130" t="s">
        <v>150</v>
      </c>
      <c r="CN90" s="131" t="n">
        <f aca="false">ROUNDDOWN(FeatSheet!J33,0)</f>
        <v>0</v>
      </c>
      <c r="CO90" s="131"/>
      <c r="CP90" s="131"/>
      <c r="CQ90" s="131"/>
      <c r="CR90" s="130" t="s">
        <v>150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9</v>
      </c>
      <c r="C91" s="162"/>
      <c r="D91" s="162"/>
      <c r="E91" s="162"/>
      <c r="F91" s="162"/>
      <c r="G91" s="163" t="s">
        <v>131</v>
      </c>
      <c r="H91" s="163"/>
      <c r="I91" s="163"/>
      <c r="J91" s="163"/>
      <c r="K91" s="163"/>
      <c r="L91" s="163" t="s">
        <v>200</v>
      </c>
      <c r="M91" s="163"/>
      <c r="N91" s="163"/>
      <c r="O91" s="163"/>
      <c r="P91" s="163"/>
      <c r="Q91" s="163"/>
      <c r="R91" s="163"/>
      <c r="S91" s="163"/>
      <c r="T91" s="163"/>
      <c r="U91" s="163" t="s">
        <v>127</v>
      </c>
      <c r="V91" s="163"/>
      <c r="W91" s="163"/>
      <c r="X91" s="163"/>
      <c r="Y91" s="163"/>
      <c r="Z91" s="163"/>
      <c r="AA91" s="164" t="s">
        <v>201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49</v>
      </c>
      <c r="CI92" s="131" t="n">
        <f aca="false">INTMOD</f>
        <v>3</v>
      </c>
      <c r="CJ92" s="131"/>
      <c r="CK92" s="131"/>
      <c r="CL92" s="131"/>
      <c r="CM92" s="130" t="s">
        <v>150</v>
      </c>
      <c r="CN92" s="131" t="n">
        <f aca="false">ROUNDDOWN(FeatSheet!J34,0)</f>
        <v>0</v>
      </c>
      <c r="CO92" s="131"/>
      <c r="CP92" s="131"/>
      <c r="CQ92" s="131"/>
      <c r="CR92" s="130" t="s">
        <v>150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0</v>
      </c>
      <c r="BZ94" s="128"/>
      <c r="CA94" s="128"/>
      <c r="CB94" s="128"/>
      <c r="CC94" s="63"/>
      <c r="CD94" s="133" t="n">
        <f aca="false">CI94+CN94+CS94</f>
        <v>5</v>
      </c>
      <c r="CE94" s="133"/>
      <c r="CF94" s="133"/>
      <c r="CG94" s="133"/>
      <c r="CH94" s="130" t="s">
        <v>149</v>
      </c>
      <c r="CI94" s="166" t="n">
        <f aca="false">WISMOD</f>
        <v>2</v>
      </c>
      <c r="CJ94" s="166"/>
      <c r="CK94" s="166"/>
      <c r="CL94" s="166"/>
      <c r="CM94" s="130" t="s">
        <v>150</v>
      </c>
      <c r="CN94" s="131" t="n">
        <f aca="false">ROUNDDOWN(FeatSheet!J35,0)</f>
        <v>3</v>
      </c>
      <c r="CO94" s="131"/>
      <c r="CP94" s="131"/>
      <c r="CQ94" s="131"/>
      <c r="CR94" s="130" t="s">
        <v>150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3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6</v>
      </c>
      <c r="CE96" s="133"/>
      <c r="CF96" s="133"/>
      <c r="CG96" s="133"/>
      <c r="CH96" s="130" t="s">
        <v>149</v>
      </c>
      <c r="CI96" s="131" t="n">
        <f aca="false">INTMOD</f>
        <v>3</v>
      </c>
      <c r="CJ96" s="131"/>
      <c r="CK96" s="131"/>
      <c r="CL96" s="131"/>
      <c r="CM96" s="130" t="s">
        <v>150</v>
      </c>
      <c r="CN96" s="131" t="n">
        <f aca="false">ROUNDDOWN(FeatSheet!J36,0)</f>
        <v>3</v>
      </c>
      <c r="CO96" s="131"/>
      <c r="CP96" s="131"/>
      <c r="CQ96" s="131"/>
      <c r="CR96" s="130" t="s">
        <v>150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4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5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6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49</v>
      </c>
      <c r="CI98" s="166" t="n">
        <f aca="false">STRMOD</f>
        <v>-1</v>
      </c>
      <c r="CJ98" s="166"/>
      <c r="CK98" s="166"/>
      <c r="CL98" s="166"/>
      <c r="CM98" s="130" t="s">
        <v>150</v>
      </c>
      <c r="CN98" s="131" t="n">
        <f aca="false">ROUNDDOWN(FeatSheet!J37,0)</f>
        <v>0</v>
      </c>
      <c r="CO98" s="131"/>
      <c r="CP98" s="131"/>
      <c r="CQ98" s="131"/>
      <c r="CR98" s="130" t="s">
        <v>150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49</v>
      </c>
      <c r="CI100" s="166" t="n">
        <f aca="false">CHAMOD</f>
        <v>0</v>
      </c>
      <c r="CJ100" s="166"/>
      <c r="CK100" s="166"/>
      <c r="CL100" s="166"/>
      <c r="CM100" s="130" t="s">
        <v>150</v>
      </c>
      <c r="CN100" s="131" t="n">
        <f aca="false">ROUNDDOWN(FeatSheet!J38,0)</f>
        <v>0</v>
      </c>
      <c r="CO100" s="131"/>
      <c r="CP100" s="131"/>
      <c r="CQ100" s="131"/>
      <c r="CR100" s="130" t="s">
        <v>150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9</v>
      </c>
      <c r="C101" s="162"/>
      <c r="D101" s="162"/>
      <c r="E101" s="162"/>
      <c r="F101" s="162"/>
      <c r="G101" s="163" t="s">
        <v>131</v>
      </c>
      <c r="H101" s="163"/>
      <c r="I101" s="163"/>
      <c r="J101" s="163"/>
      <c r="K101" s="163"/>
      <c r="L101" s="163" t="s">
        <v>200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7</v>
      </c>
      <c r="V101" s="163"/>
      <c r="W101" s="163"/>
      <c r="X101" s="163"/>
      <c r="Y101" s="163"/>
      <c r="Z101" s="163"/>
      <c r="AA101" s="164" t="s">
        <v>201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49</v>
      </c>
      <c r="CI102" s="166" t="n">
        <f aca="false">DEXMOD</f>
        <v>3</v>
      </c>
      <c r="CJ102" s="166"/>
      <c r="CK102" s="166"/>
      <c r="CL102" s="166"/>
      <c r="CM102" s="130" t="s">
        <v>150</v>
      </c>
      <c r="CN102" s="131" t="n">
        <f aca="false">ROUNDDOWN(FeatSheet!J39,0)</f>
        <v>0</v>
      </c>
      <c r="CO102" s="131"/>
      <c r="CP102" s="131"/>
      <c r="CQ102" s="131"/>
      <c r="CR102" s="130" t="s">
        <v>150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0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49</v>
      </c>
      <c r="CI104" s="166" t="n">
        <f aca="false">WISMOD</f>
        <v>2</v>
      </c>
      <c r="CJ104" s="166"/>
      <c r="CK104" s="166"/>
      <c r="CL104" s="166"/>
      <c r="CM104" s="130" t="s">
        <v>150</v>
      </c>
      <c r="CN104" s="131" t="n">
        <f aca="false">ROUNDDOWN(FeatSheet!J40,0)</f>
        <v>0</v>
      </c>
      <c r="CO104" s="131"/>
      <c r="CP104" s="131"/>
      <c r="CQ104" s="131"/>
      <c r="CR104" s="130" t="s">
        <v>150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3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4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5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6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9</v>
      </c>
      <c r="C111" s="162"/>
      <c r="D111" s="162"/>
      <c r="E111" s="162"/>
      <c r="F111" s="162"/>
      <c r="G111" s="163" t="s">
        <v>131</v>
      </c>
      <c r="H111" s="163"/>
      <c r="I111" s="163"/>
      <c r="J111" s="163"/>
      <c r="K111" s="163"/>
      <c r="L111" s="163" t="s">
        <v>200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7</v>
      </c>
      <c r="V111" s="163"/>
      <c r="W111" s="163"/>
      <c r="X111" s="163"/>
      <c r="Y111" s="163"/>
      <c r="Z111" s="163"/>
      <c r="AA111" s="164" t="s">
        <v>201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0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3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5</v>
      </c>
      <c r="Q122" s="163"/>
      <c r="R122" s="163"/>
      <c r="S122" s="163"/>
      <c r="T122" s="163"/>
      <c r="U122" s="163" t="s">
        <v>131</v>
      </c>
      <c r="V122" s="163"/>
      <c r="W122" s="163"/>
      <c r="X122" s="163"/>
      <c r="Y122" s="163"/>
      <c r="Z122" s="164" t="s">
        <v>201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3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1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1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2, Climb/Jump -1, Concentration 1, Technique (Creo) 7, Technique (Rego) 6, Technique (Intellego) 3, Technique (Perdo) 3, Diplomacy/Gather Info 0, Disguise 0, Escape Artist 3, Forgery 3, Heal 2, Hide/Move Silently 3, Form (Auram) 7, Listen/Spot/Sense  5, Perform 0, Ride 3, Search/Scry 3, Sense Motive 5, Spellcraft 6, Swim -1, Use Rope 3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6</v>
      </c>
      <c r="D5" s="187" t="n">
        <v>6.166667</v>
      </c>
      <c r="E5" s="0" t="s">
        <v>217</v>
      </c>
    </row>
    <row r="6" customFormat="false" ht="12.75" hidden="false" customHeight="true" outlineLevel="0" collapsed="false">
      <c r="B6" s="0" t="s">
        <v>218</v>
      </c>
      <c r="D6" s="188" t="n">
        <f aca="false">'Character Sheet'!CI14</f>
        <v>30</v>
      </c>
      <c r="E6" s="0" t="s">
        <v>219</v>
      </c>
      <c r="K6" s="189"/>
    </row>
    <row r="7" customFormat="false" ht="12.75" hidden="false" customHeight="true" outlineLevel="0" collapsed="false">
      <c r="B7" s="0" t="s">
        <v>220</v>
      </c>
      <c r="D7" s="190" t="s">
        <v>221</v>
      </c>
      <c r="E7" s="0" t="s">
        <v>222</v>
      </c>
    </row>
    <row r="8" customFormat="false" ht="13.5" hidden="false" customHeight="true" outlineLevel="0" collapsed="false">
      <c r="B8" s="0" t="s">
        <v>223</v>
      </c>
      <c r="D8" s="191" t="n">
        <f aca="false">'Character Sheet'!CD38</f>
        <v>-1</v>
      </c>
      <c r="E8" s="0" t="s">
        <v>224</v>
      </c>
    </row>
    <row r="10" customFormat="false" ht="12.75" hidden="false" customHeight="false" outlineLevel="0" collapsed="false">
      <c r="D10" s="192" t="s">
        <v>22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6</v>
      </c>
      <c r="C11" s="194" t="s">
        <v>227</v>
      </c>
      <c r="D11" s="195" t="s">
        <v>228</v>
      </c>
      <c r="E11" s="196" t="s">
        <v>229</v>
      </c>
      <c r="F11" s="197" t="s">
        <v>228</v>
      </c>
      <c r="G11" s="197" t="s">
        <v>229</v>
      </c>
      <c r="H11" s="193" t="s">
        <v>230</v>
      </c>
    </row>
    <row r="12" customFormat="false" ht="12.75" hidden="false" customHeight="false" outlineLevel="0" collapsed="false">
      <c r="B12" s="198" t="s">
        <v>231</v>
      </c>
      <c r="C12" s="199" t="s">
        <v>232</v>
      </c>
      <c r="D12" s="195" t="s">
        <v>233</v>
      </c>
      <c r="E12" s="200" t="s">
        <v>234</v>
      </c>
      <c r="F12" s="197" t="s">
        <v>235</v>
      </c>
      <c r="G12" s="197" t="s">
        <v>236</v>
      </c>
      <c r="H12" s="198" t="s">
        <v>23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8</v>
      </c>
      <c r="E34" s="6" t="s">
        <v>239</v>
      </c>
      <c r="F34" s="6" t="s">
        <v>240</v>
      </c>
      <c r="G34" s="6" t="s">
        <v>241</v>
      </c>
    </row>
    <row r="35" customFormat="false" ht="12.75" hidden="false" customHeight="false" outlineLevel="0" collapsed="false">
      <c r="B35" s="0" t="s">
        <v>242</v>
      </c>
      <c r="E35" s="203" t="n">
        <f aca="false">$D$5*6</f>
        <v>37.000002</v>
      </c>
      <c r="F35" s="213" t="n">
        <v>5</v>
      </c>
      <c r="G35" s="214" t="s">
        <v>243</v>
      </c>
      <c r="H35" s="214"/>
      <c r="I35" s="215"/>
    </row>
    <row r="36" customFormat="false" ht="12.75" hidden="false" customHeight="false" outlineLevel="0" collapsed="false">
      <c r="B36" s="0" t="s">
        <v>244</v>
      </c>
      <c r="E36" s="207" t="n">
        <f aca="false">$D$5*2</f>
        <v>12.333334</v>
      </c>
      <c r="F36" s="216" t="n">
        <v>3</v>
      </c>
      <c r="G36" s="217" t="s">
        <v>245</v>
      </c>
      <c r="H36" s="217"/>
      <c r="I36" s="218"/>
    </row>
    <row r="37" customFormat="false" ht="12.75" hidden="false" customHeight="false" outlineLevel="0" collapsed="false">
      <c r="B37" s="0" t="s">
        <v>246</v>
      </c>
      <c r="E37" s="207" t="n">
        <f aca="false">$D$5*1.5</f>
        <v>9.2500005</v>
      </c>
      <c r="F37" s="216" t="n">
        <v>2</v>
      </c>
      <c r="G37" s="217" t="s">
        <v>247</v>
      </c>
      <c r="H37" s="217"/>
      <c r="I37" s="218"/>
    </row>
    <row r="38" customFormat="false" ht="12.75" hidden="false" customHeight="false" outlineLevel="0" collapsed="false">
      <c r="B38" s="0" t="s">
        <v>248</v>
      </c>
      <c r="E38" s="207" t="n">
        <f aca="false">$D$5*1</f>
        <v>6.166667</v>
      </c>
      <c r="F38" s="216" t="n">
        <v>2</v>
      </c>
      <c r="G38" s="217" t="s">
        <v>249</v>
      </c>
      <c r="H38" s="217"/>
      <c r="I38" s="218"/>
    </row>
    <row r="39" customFormat="false" ht="12.75" hidden="false" customHeight="false" outlineLevel="0" collapsed="false">
      <c r="B39" s="0" t="s">
        <v>250</v>
      </c>
      <c r="E39" s="211" t="n">
        <f aca="false">$D$5*1</f>
        <v>6.166667</v>
      </c>
      <c r="F39" s="219" t="n">
        <v>1</v>
      </c>
      <c r="G39" s="220" t="s">
        <v>249</v>
      </c>
      <c r="H39" s="220"/>
      <c r="I39" s="221"/>
    </row>
    <row r="41" customFormat="false" ht="12.75" hidden="false" customHeight="false" outlineLevel="0" collapsed="false">
      <c r="B41" s="222" t="s">
        <v>251</v>
      </c>
    </row>
    <row r="42" customFormat="false" ht="12.75" hidden="false" customHeight="false" outlineLevel="0" collapsed="false">
      <c r="B42" s="223"/>
      <c r="C42" s="222" t="s">
        <v>252</v>
      </c>
    </row>
    <row r="43" customFormat="false" ht="12.75" hidden="false" customHeight="false" outlineLevel="0" collapsed="false">
      <c r="B43" s="0" t="s">
        <v>150</v>
      </c>
      <c r="C43" s="224" t="n">
        <f aca="false">IF($D$7="N",1/30*$D$6,(1/30*$D$6)*1.25)</f>
        <v>1</v>
      </c>
      <c r="D43" s="0" t="s">
        <v>253</v>
      </c>
      <c r="E43" s="0" t="s">
        <v>254</v>
      </c>
      <c r="F43" s="0" t="n">
        <f aca="false">C43*12</f>
        <v>12</v>
      </c>
      <c r="G43" s="0" t="s">
        <v>255</v>
      </c>
    </row>
    <row r="44" customFormat="false" ht="12.75" hidden="false" customHeight="false" outlineLevel="0" collapsed="false">
      <c r="B44" s="0" t="s">
        <v>150</v>
      </c>
      <c r="C44" s="224" t="n">
        <f aca="false">IF($D$7="N",0.5/30*$D$6,(0.5/30*$D$6)*1.25)</f>
        <v>0.5</v>
      </c>
      <c r="D44" s="0" t="s">
        <v>253</v>
      </c>
      <c r="E44" s="0" t="s">
        <v>254</v>
      </c>
      <c r="F44" s="0" t="n">
        <f aca="false">C44*12</f>
        <v>6</v>
      </c>
      <c r="G44" s="0" t="s">
        <v>255</v>
      </c>
    </row>
    <row r="45" customFormat="false" ht="12.75" hidden="false" customHeight="false" outlineLevel="0" collapsed="false">
      <c r="B45" s="0" t="s">
        <v>150</v>
      </c>
      <c r="C45" s="224" t="n">
        <f aca="false">IF($D$7="N",0.25/30*$D$6,(0.25/30*$D$6)*1.25)</f>
        <v>0.25</v>
      </c>
      <c r="D45" s="0" t="s">
        <v>253</v>
      </c>
      <c r="E45" s="0" t="s">
        <v>254</v>
      </c>
      <c r="F45" s="0" t="n">
        <f aca="false">C45*12</f>
        <v>3</v>
      </c>
      <c r="G45" s="0" t="s">
        <v>255</v>
      </c>
    </row>
    <row r="46" customFormat="false" ht="12.75" hidden="false" customHeight="false" outlineLevel="0" collapsed="false">
      <c r="B46" s="0" t="s">
        <v>150</v>
      </c>
      <c r="C46" s="224" t="n">
        <f aca="false">IF($D$7="N",0.125/30*$D$6,(0.25/30*$D$6)*1.25)</f>
        <v>0.125</v>
      </c>
      <c r="D46" s="0" t="s">
        <v>253</v>
      </c>
      <c r="E46" s="0" t="s">
        <v>254</v>
      </c>
      <c r="F46" s="0" t="n">
        <f aca="false">C46*12</f>
        <v>1.5</v>
      </c>
      <c r="G46" s="0" t="s">
        <v>255</v>
      </c>
    </row>
    <row r="47" customFormat="false" ht="12.75" hidden="false" customHeight="false" outlineLevel="0" collapsed="false">
      <c r="B47" s="0" t="s">
        <v>150</v>
      </c>
      <c r="C47" s="224" t="n">
        <f aca="false">IF($D$7="N",0.125/30*$D$6,(0.25/30*$D$6)*1.25)</f>
        <v>0.125</v>
      </c>
      <c r="D47" s="0" t="s">
        <v>253</v>
      </c>
      <c r="E47" s="0" t="s">
        <v>254</v>
      </c>
      <c r="F47" s="0" t="n">
        <f aca="false">C47*12</f>
        <v>1.5</v>
      </c>
      <c r="G47" s="0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4:25Z</dcterms:modified>
  <cp:revision>0</cp:revision>
  <dc:subject/>
  <dc:title/>
</cp:coreProperties>
</file>